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40275"/>
        <c:axId val="27578541"/>
      </c:lineChart>
      <c:catAx>
        <c:axId val="42140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78541"/>
        <c:crossesAt val="0"/>
        <c:auto val="1"/>
        <c:lblAlgn val="ctr"/>
        <c:lblOffset val="100"/>
        <c:noMultiLvlLbl val="0"/>
      </c:catAx>
      <c:valAx>
        <c:axId val="27578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40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13969"/>
        <c:axId val="1535400"/>
      </c:lineChart>
      <c:catAx>
        <c:axId val="88713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5400"/>
        <c:crossesAt val="0"/>
        <c:auto val="1"/>
        <c:lblAlgn val="ctr"/>
        <c:lblOffset val="100"/>
        <c:noMultiLvlLbl val="0"/>
      </c:catAx>
      <c:valAx>
        <c:axId val="1535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13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01416"/>
        <c:axId val="61050205"/>
      </c:lineChart>
      <c:catAx>
        <c:axId val="55201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50205"/>
        <c:crossesAt val="0"/>
        <c:auto val="1"/>
        <c:lblAlgn val="ctr"/>
        <c:lblOffset val="100"/>
        <c:noMultiLvlLbl val="0"/>
      </c:catAx>
      <c:valAx>
        <c:axId val="61050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01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00324"/>
        <c:axId val="68707852"/>
      </c:lineChart>
      <c:catAx>
        <c:axId val="62200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07852"/>
        <c:crossesAt val="0"/>
        <c:auto val="1"/>
        <c:lblAlgn val="ctr"/>
        <c:lblOffset val="100"/>
        <c:noMultiLvlLbl val="0"/>
      </c:catAx>
      <c:valAx>
        <c:axId val="68707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00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